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he rate of increase in fees was more than four times the rate of inflation</t>
  </si>
  <si>
    <t xml:space="preserve">Consumer Price Ind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" t="n">
        <v>35765</v>
      </c>
      <c r="B3" s="1" t="n">
        <v>161.3</v>
      </c>
    </row>
    <row r="4" customFormat="false" ht="12.75" hidden="false" customHeight="false" outlineLevel="0" collapsed="false">
      <c r="A4" s="2" t="n">
        <v>39417</v>
      </c>
      <c r="B4" s="1" t="n">
        <v>210.036</v>
      </c>
    </row>
    <row r="5" customFormat="false" ht="12.75" hidden="false" customHeight="false" outlineLevel="0" collapsed="false">
      <c r="B5" s="1" t="n">
        <f aca="false">B4/B3</f>
        <v>1.30214507129572</v>
      </c>
      <c r="C5" s="1" t="n">
        <f aca="false">B5-1</f>
        <v>0.302145071295722</v>
      </c>
    </row>
    <row r="6" customFormat="false" ht="12.75" hidden="false" customHeight="false" outlineLevel="0" collapsed="false">
      <c r="B6" s="1" t="n">
        <v>2.35</v>
      </c>
      <c r="C6" s="1" t="n">
        <f aca="false">B6-1</f>
        <v>1.35</v>
      </c>
    </row>
    <row r="7" customFormat="false" ht="12.75" hidden="false" customHeight="false" outlineLevel="0" collapsed="false">
      <c r="C7" s="1" t="n">
        <f aca="false">C6/C5</f>
        <v>4.468052363755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00:47:52Z</dcterms:created>
  <dc:creator>lopucki</dc:creator>
  <dc:description/>
  <dc:language>en-US</dc:language>
  <cp:lastModifiedBy>lopucki</cp:lastModifiedBy>
  <dcterms:modified xsi:type="dcterms:W3CDTF">2010-07-19T00:53:58Z</dcterms:modified>
  <cp:revision>0</cp:revision>
  <dc:subject/>
  <dc:title/>
</cp:coreProperties>
</file>